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6985445"/>
        <c:axId val="75399744"/>
      </c:scatterChart>
      <c:valAx>
        <c:axId val="2698544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9744"/>
        <c:crossesAt val="0"/>
        <c:crossBetween val="midCat"/>
      </c:valAx>
      <c:valAx>
        <c:axId val="7539974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8544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4088745"/>
        <c:axId val="82730776"/>
      </c:scatterChart>
      <c:valAx>
        <c:axId val="4408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30776"/>
        <c:crossesAt val="0"/>
        <c:crossBetween val="midCat"/>
      </c:valAx>
      <c:valAx>
        <c:axId val="8273077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88745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80550565"/>
        <c:axId val="52535896"/>
      </c:scatterChart>
      <c:valAx>
        <c:axId val="8055056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35896"/>
        <c:crossesAt val="0"/>
        <c:crossBetween val="midCat"/>
      </c:valAx>
      <c:valAx>
        <c:axId val="5253589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5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2459991"/>
        <c:axId val="61452450"/>
      </c:scatterChart>
      <c:valAx>
        <c:axId val="5245999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52450"/>
        <c:crossBetween val="midCat"/>
      </c:valAx>
      <c:valAx>
        <c:axId val="6145245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5999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3070459"/>
        <c:axId val="44659842"/>
      </c:scatterChart>
      <c:valAx>
        <c:axId val="4307045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9842"/>
        <c:crosses val="max"/>
        <c:crossBetween val="midCat"/>
      </c:valAx>
      <c:valAx>
        <c:axId val="446598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7045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4793092"/>
        <c:axId val="36845746"/>
      </c:scatterChart>
      <c:valAx>
        <c:axId val="9479309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45746"/>
        <c:crossesAt val="0"/>
        <c:crossBetween val="midCat"/>
      </c:valAx>
      <c:valAx>
        <c:axId val="368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93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